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ENJAZ FOR DEVELOPMENT &amp; MULTI PROJECTS COMPANY P.L.C</t>
  </si>
  <si>
    <t xml:space="preserve">انجاز للتنمية والمشاريع المتعدد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41058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5</v>
      </c>
      <c r="F6" s="16" t="n">
        <v>1.08</v>
      </c>
      <c r="G6" s="16" t="n">
        <v>1.65</v>
      </c>
      <c r="H6" s="16" t="n">
        <v>1.9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697904.21</v>
      </c>
      <c r="F7" s="18" t="n">
        <v>5354740.42</v>
      </c>
      <c r="G7" s="18" t="n">
        <v>8766616.6</v>
      </c>
      <c r="H7" s="18" t="n">
        <v>3412335.7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748611</v>
      </c>
      <c r="F8" s="18" t="n">
        <v>3043480</v>
      </c>
      <c r="G8" s="18" t="n">
        <v>4731904</v>
      </c>
      <c r="H8" s="18" t="n">
        <v>172036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71</v>
      </c>
      <c r="F9" s="18" t="n">
        <v>550</v>
      </c>
      <c r="G9" s="18" t="n">
        <v>1131</v>
      </c>
      <c r="H9" s="18" t="n">
        <v>204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335942</v>
      </c>
      <c r="F10" s="18" t="n">
        <v>3335942</v>
      </c>
      <c r="G10" s="18" t="n">
        <v>3335942</v>
      </c>
      <c r="H10" s="18" t="n">
        <v>3335942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169144.9</v>
      </c>
      <c r="F11" s="18" t="n">
        <v>3602817.36</v>
      </c>
      <c r="G11" s="18" t="n">
        <v>5504304.3</v>
      </c>
      <c r="H11" s="18" t="n">
        <v>6471727.48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68</v>
      </c>
      <c r="F16" s="29" t="n">
        <v>1451162</v>
      </c>
      <c r="G16" s="29" t="n">
        <v>4225</v>
      </c>
      <c r="H16" s="29" t="n">
        <v>3589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21962</v>
      </c>
      <c r="F17" s="31" t="n">
        <v>356228</v>
      </c>
      <c r="G17" s="31" t="n">
        <v>2109851</v>
      </c>
      <c r="H17" s="31" t="n">
        <v>198851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262735</v>
      </c>
      <c r="F20" s="31" t="n">
        <v>0</v>
      </c>
      <c r="G20" s="31" t="n">
        <v>0</v>
      </c>
      <c r="H20" s="31" t="n">
        <v>471853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485468</v>
      </c>
      <c r="F23" s="31" t="n">
        <v>1807593</v>
      </c>
      <c r="G23" s="31" t="n">
        <v>2114279</v>
      </c>
      <c r="H23" s="31" t="n">
        <v>706897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827820</v>
      </c>
      <c r="F24" s="31" t="n">
        <v>690688</v>
      </c>
      <c r="G24" s="31" t="n">
        <v>1795467</v>
      </c>
      <c r="H24" s="31" t="n">
        <v>1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1138</v>
      </c>
      <c r="F25" s="31" t="n">
        <v>15386</v>
      </c>
      <c r="G25" s="31" t="n">
        <v>23350</v>
      </c>
      <c r="H25" s="31" t="n">
        <v>2961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539695</v>
      </c>
      <c r="F26" s="31" t="n">
        <v>539695</v>
      </c>
      <c r="G26" s="31" t="n">
        <v>539695</v>
      </c>
      <c r="H26" s="31" t="n">
        <v>2494695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550833</v>
      </c>
      <c r="F28" s="31" t="n">
        <v>555081</v>
      </c>
      <c r="G28" s="31" t="n">
        <v>563045</v>
      </c>
      <c r="H28" s="31" t="n">
        <v>2524310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-539695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864121</v>
      </c>
      <c r="F30" s="34" t="n">
        <v>3053362</v>
      </c>
      <c r="G30" s="34" t="n">
        <v>3933096</v>
      </c>
      <c r="H30" s="34" t="n">
        <v>3231208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047800</v>
      </c>
      <c r="F35" s="29" t="n">
        <v>529948</v>
      </c>
      <c r="G35" s="29" t="n">
        <v>670280</v>
      </c>
      <c r="H35" s="29" t="n">
        <v>122543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026372</v>
      </c>
      <c r="F39" s="31" t="n">
        <v>1447438</v>
      </c>
      <c r="G39" s="31" t="n">
        <v>1485620</v>
      </c>
      <c r="H39" s="31" t="n">
        <v>426643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026372</v>
      </c>
      <c r="F43" s="34" t="n">
        <v>1447438</v>
      </c>
      <c r="G43" s="34" t="n">
        <v>1485620</v>
      </c>
      <c r="H43" s="34" t="n">
        <v>426643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335942</v>
      </c>
      <c r="F46" s="29" t="n">
        <v>3335942</v>
      </c>
      <c r="G46" s="29" t="n">
        <v>3335942</v>
      </c>
      <c r="H46" s="29" t="n">
        <v>3335942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335942</v>
      </c>
      <c r="F47" s="31" t="n">
        <v>3335942</v>
      </c>
      <c r="G47" s="31" t="n">
        <v>3335942</v>
      </c>
      <c r="H47" s="31" t="n">
        <v>3335942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335942</v>
      </c>
      <c r="F48" s="31" t="n">
        <v>3335942</v>
      </c>
      <c r="G48" s="31" t="n">
        <v>3335942</v>
      </c>
      <c r="H48" s="31" t="n">
        <v>3335942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67512</v>
      </c>
      <c r="F49" s="31" t="n">
        <v>67512</v>
      </c>
      <c r="G49" s="31" t="n">
        <v>67512</v>
      </c>
      <c r="H49" s="31" t="n">
        <v>67512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21906</v>
      </c>
      <c r="F51" s="31" t="n">
        <v>21906</v>
      </c>
      <c r="G51" s="31" t="n">
        <v>21906</v>
      </c>
      <c r="H51" s="31" t="n">
        <v>21906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517157</v>
      </c>
      <c r="F57" s="31" t="n">
        <v>0</v>
      </c>
      <c r="G57" s="31" t="n">
        <v>-371085</v>
      </c>
      <c r="H57" s="31" t="n">
        <v>-554986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2070454</v>
      </c>
      <c r="F58" s="31" t="n">
        <v>-1819436</v>
      </c>
      <c r="G58" s="31" t="n">
        <v>-606799</v>
      </c>
      <c r="H58" s="31" t="n">
        <v>-65809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837749</v>
      </c>
      <c r="F59" s="31" t="n">
        <v>1605924</v>
      </c>
      <c r="G59" s="31" t="n">
        <v>2447476</v>
      </c>
      <c r="H59" s="31" t="n">
        <v>2804565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864121</v>
      </c>
      <c r="F61" s="34" t="n">
        <v>3053362</v>
      </c>
      <c r="G61" s="34" t="n">
        <v>3933096</v>
      </c>
      <c r="H61" s="34" t="n">
        <v>3231208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0</v>
      </c>
      <c r="F65" s="29" t="n">
        <v>0</v>
      </c>
      <c r="G65" s="29" t="n">
        <v>0</v>
      </c>
      <c r="H65" s="29" t="n">
        <v>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97132</v>
      </c>
      <c r="F66" s="31" t="n">
        <v>959541</v>
      </c>
      <c r="G66" s="31" t="n">
        <v>145613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-97132</v>
      </c>
      <c r="F67" s="31" t="n">
        <v>-959541</v>
      </c>
      <c r="G67" s="31" t="n">
        <v>-145613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84529</v>
      </c>
      <c r="F68" s="31" t="n">
        <v>111233</v>
      </c>
      <c r="G68" s="31" t="n">
        <v>86686</v>
      </c>
      <c r="H68" s="31" t="n">
        <v>104021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4248</v>
      </c>
      <c r="F70" s="31" t="n">
        <v>7964</v>
      </c>
      <c r="G70" s="31" t="n">
        <v>6281</v>
      </c>
      <c r="H70" s="31" t="n">
        <v>19595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285000</v>
      </c>
      <c r="H71" s="31" t="n">
        <v>20000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181661</v>
      </c>
      <c r="F72" s="31" t="n">
        <v>-1070774</v>
      </c>
      <c r="G72" s="31" t="n">
        <v>-517299</v>
      </c>
      <c r="H72" s="31" t="n">
        <v>-304021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3962</v>
      </c>
      <c r="F73" s="31" t="n">
        <v>20941</v>
      </c>
      <c r="G73" s="31" t="n">
        <v>904</v>
      </c>
      <c r="H73" s="31" t="n">
        <v>394758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222816</v>
      </c>
      <c r="F74" s="31" t="n">
        <v>162804</v>
      </c>
      <c r="G74" s="31" t="n">
        <v>0</v>
      </c>
      <c r="H74" s="31" t="n">
        <v>16236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390515</v>
      </c>
      <c r="F75" s="31" t="n">
        <v>-1212637</v>
      </c>
      <c r="G75" s="31" t="n">
        <v>-516395</v>
      </c>
      <c r="H75" s="31" t="n">
        <v>7450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24595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390515</v>
      </c>
      <c r="F77" s="31" t="n">
        <v>-1212637</v>
      </c>
      <c r="G77" s="31" t="n">
        <v>-540990</v>
      </c>
      <c r="H77" s="31" t="n">
        <v>74501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21774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149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412289</v>
      </c>
      <c r="F82" s="31" t="n">
        <v>-1212637</v>
      </c>
      <c r="G82" s="31" t="n">
        <v>-540990</v>
      </c>
      <c r="H82" s="31" t="n">
        <v>73011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412289</v>
      </c>
      <c r="F84" s="34" t="n">
        <v>-1212637</v>
      </c>
      <c r="G84" s="34" t="n">
        <v>-540990</v>
      </c>
      <c r="H84" s="34" t="n">
        <v>73011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451162</v>
      </c>
      <c r="F88" s="29" t="n">
        <v>4225</v>
      </c>
      <c r="G88" s="29" t="n">
        <v>35890</v>
      </c>
      <c r="H88" s="29" t="n">
        <v>683953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408633</v>
      </c>
      <c r="F89" s="31" t="n">
        <v>1470309</v>
      </c>
      <c r="G89" s="31" t="n">
        <v>-1386631</v>
      </c>
      <c r="H89" s="31" t="n">
        <v>409749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852885</v>
      </c>
      <c r="F90" s="31" t="n">
        <v>-23372</v>
      </c>
      <c r="G90" s="31" t="n">
        <v>1354966</v>
      </c>
      <c r="H90" s="31" t="n">
        <v>-1057812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6342</v>
      </c>
      <c r="F91" s="31" t="n">
        <v>0</v>
      </c>
      <c r="G91" s="31" t="n">
        <v>0</v>
      </c>
      <c r="H91" s="31" t="n">
        <v>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568</v>
      </c>
      <c r="F92" s="34" t="n">
        <v>1451162</v>
      </c>
      <c r="G92" s="34" t="n">
        <v>4225</v>
      </c>
      <c r="H92" s="34" t="n">
        <v>35890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52.4173082145913</v>
      </c>
      <c r="F96" s="13" t="n">
        <f aca="false">+F8*100/F10</f>
        <v>91.2330010533756</v>
      </c>
      <c r="G96" s="13" t="n">
        <f aca="false">+G8*100/G10</f>
        <v>141.846111233349</v>
      </c>
      <c r="H96" s="13" t="n">
        <f aca="false">+H8*100/H10</f>
        <v>51.5706508086771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123589978482839</v>
      </c>
      <c r="F97" s="16" t="n">
        <f aca="false">+F84/F10</f>
        <v>-0.363506619719408</v>
      </c>
      <c r="G97" s="16" t="n">
        <f aca="false">+G84/G10</f>
        <v>-0.162170085690938</v>
      </c>
      <c r="H97" s="16" t="n">
        <f aca="false">+H84/H10</f>
        <v>0.021886171881885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25112816709643</v>
      </c>
      <c r="F99" s="16" t="n">
        <f aca="false">+F59/F10</f>
        <v>0.481400456003132</v>
      </c>
      <c r="G99" s="16" t="n">
        <f aca="false">+G59/G10</f>
        <v>0.733668630929435</v>
      </c>
      <c r="H99" s="16" t="n">
        <f aca="false">+H59/H10</f>
        <v>0.840711559133822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7.6867073824429</v>
      </c>
      <c r="F100" s="16" t="n">
        <f aca="false">+F11/F84</f>
        <v>-2.97106006166726</v>
      </c>
      <c r="G100" s="16" t="n">
        <f aca="false">+G11/G84</f>
        <v>-10.1745028558753</v>
      </c>
      <c r="H100" s="16" t="n">
        <f aca="false">+H11/H84</f>
        <v>88.640444316609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3.78292889636395</v>
      </c>
      <c r="F103" s="50" t="n">
        <f aca="false">+F11/F59</f>
        <v>2.24345445986236</v>
      </c>
      <c r="G103" s="50" t="n">
        <f aca="false">+G11/G59</f>
        <v>2.248971716168</v>
      </c>
      <c r="H103" s="50" t="n">
        <f aca="false">+H11/H59</f>
        <v>2.307569081123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e">
        <f aca="false">+E67*100/E65</f>
        <v>#DIV/0!</v>
      </c>
      <c r="F105" s="56" t="e">
        <f aca="false">+F67*100/F65</f>
        <v>#DIV/0!</v>
      </c>
      <c r="G105" s="56" t="e">
        <f aca="false">+G67*100/G65</f>
        <v>#DIV/0!</v>
      </c>
      <c r="H105" s="56" t="e">
        <f aca="false">+H67*100/H65</f>
        <v>#DIV/0!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e">
        <f aca="false">+E75*100/E65</f>
        <v>#DIV/0!</v>
      </c>
      <c r="F106" s="57" t="e">
        <f aca="false">+F75*100/F65</f>
        <v>#DIV/0!</v>
      </c>
      <c r="G106" s="57" t="e">
        <f aca="false">+G75*100/G65</f>
        <v>#DIV/0!</v>
      </c>
      <c r="H106" s="57" t="e">
        <f aca="false">+H75*100/H65</f>
        <v>#DIV/0!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e">
        <f aca="false">+E82*100/E65</f>
        <v>#DIV/0!</v>
      </c>
      <c r="F107" s="57" t="e">
        <f aca="false">+F82*100/F65</f>
        <v>#DIV/0!</v>
      </c>
      <c r="G107" s="57" t="e">
        <f aca="false">+G82*100/G65</f>
        <v>#DIV/0!</v>
      </c>
      <c r="H107" s="57" t="e">
        <f aca="false">+H82*100/H65</f>
        <v>#DIV/0!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14.3949574756094</v>
      </c>
      <c r="F108" s="57" t="n">
        <f aca="false">(F82+F76)*100/F30</f>
        <v>-39.7148127211906</v>
      </c>
      <c r="G108" s="57" t="n">
        <f aca="false">(G82+G76)*100/G30</f>
        <v>-13.1294786600683</v>
      </c>
      <c r="H108" s="57" t="n">
        <f aca="false">(H82+H76)*100/H30</f>
        <v>2.25955741629756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49.2139053582875</v>
      </c>
      <c r="F109" s="58" t="n">
        <f aca="false">+F84*100/F59</f>
        <v>-75.5102358517589</v>
      </c>
      <c r="G109" s="58" t="n">
        <f aca="false">+G84*100/G59</f>
        <v>-22.1039961168159</v>
      </c>
      <c r="H109" s="58" t="n">
        <f aca="false">+H84*100/H59</f>
        <v>2.60329141952495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70.7502231923861</v>
      </c>
      <c r="F111" s="13" t="n">
        <f aca="false">+F43*100/F30</f>
        <v>47.4047296062504</v>
      </c>
      <c r="G111" s="13" t="n">
        <f aca="false">+G43*100/G30</f>
        <v>37.7722791409109</v>
      </c>
      <c r="H111" s="13" t="n">
        <f aca="false">+H43*100/H30</f>
        <v>13.2038234616899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29.2497768076139</v>
      </c>
      <c r="F112" s="16" t="n">
        <f aca="false">+F59*100/F30</f>
        <v>52.5952703937496</v>
      </c>
      <c r="G112" s="16" t="n">
        <f aca="false">+G59*100/G30</f>
        <v>62.2277208590891</v>
      </c>
      <c r="H112" s="16" t="n">
        <f aca="false">+H59*100/H30</f>
        <v>86.7961765383101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e">
        <f aca="false">+E75/E76</f>
        <v>#DIV/0!</v>
      </c>
      <c r="F113" s="50" t="e">
        <f aca="false">+F75/F76</f>
        <v>#DIV/0!</v>
      </c>
      <c r="G113" s="50" t="n">
        <f aca="false">+G75/G76</f>
        <v>-20.9959341329539</v>
      </c>
      <c r="H113" s="50" t="e">
        <f aca="false">+H75/H76</f>
        <v>#DIV/0!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</v>
      </c>
      <c r="F115" s="13" t="n">
        <f aca="false">+F65/F30</f>
        <v>0</v>
      </c>
      <c r="G115" s="13" t="n">
        <f aca="false">+G65/G30</f>
        <v>0</v>
      </c>
      <c r="H115" s="13" t="n">
        <f aca="false">+H65/H30</f>
        <v>0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</v>
      </c>
      <c r="F116" s="16" t="n">
        <f aca="false">+F65/F28</f>
        <v>0</v>
      </c>
      <c r="G116" s="16" t="n">
        <f aca="false">+G65/G28</f>
        <v>0</v>
      </c>
      <c r="H116" s="16" t="n">
        <f aca="false">+H65/H28</f>
        <v>0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0</v>
      </c>
      <c r="F117" s="50" t="n">
        <f aca="false">+F65/F120</f>
        <v>0</v>
      </c>
      <c r="G117" s="50" t="n">
        <f aca="false">+G65/G120</f>
        <v>0</v>
      </c>
      <c r="H117" s="50" t="n">
        <f aca="false">+H65/H120</f>
        <v>0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239574964517867</v>
      </c>
      <c r="F119" s="63" t="n">
        <f aca="false">+F23/F39</f>
        <v>1.24882240206489</v>
      </c>
      <c r="G119" s="63" t="n">
        <f aca="false">+G23/G39</f>
        <v>1.42316271994184</v>
      </c>
      <c r="H119" s="63" t="n">
        <f aca="false">+H23/H39</f>
        <v>1.65688174890951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1540904</v>
      </c>
      <c r="F120" s="34" t="n">
        <f aca="false">+F23-F39</f>
        <v>360155</v>
      </c>
      <c r="G120" s="34" t="n">
        <f aca="false">+G23-G39</f>
        <v>628659</v>
      </c>
      <c r="H120" s="34" t="n">
        <f aca="false">+H23-H39</f>
        <v>280254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0-31T11:06:20Z</dcterms:modified>
  <cp:revision>0</cp:revision>
  <dc:subject/>
  <dc:title/>
</cp:coreProperties>
</file>